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6247"/>
        <c:axId val="24334115"/>
      </c:lineChart>
      <c:catAx>
        <c:axId val="7378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4115"/>
        <c:crossesAt val="0"/>
        <c:auto val="1"/>
        <c:lblAlgn val="ctr"/>
        <c:lblOffset val="100"/>
        <c:noMultiLvlLbl val="0"/>
      </c:catAx>
      <c:valAx>
        <c:axId val="2433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6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0373"/>
        <c:axId val="97818297"/>
      </c:lineChart>
      <c:catAx>
        <c:axId val="7816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8297"/>
        <c:crossesAt val="0"/>
        <c:auto val="1"/>
        <c:lblAlgn val="ctr"/>
        <c:lblOffset val="100"/>
        <c:noMultiLvlLbl val="0"/>
      </c:catAx>
      <c:valAx>
        <c:axId val="97818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0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4871"/>
        <c:axId val="40503918"/>
      </c:lineChart>
      <c:catAx>
        <c:axId val="3215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3918"/>
        <c:crossesAt val="0"/>
        <c:auto val="1"/>
        <c:lblAlgn val="ctr"/>
        <c:lblOffset val="100"/>
        <c:noMultiLvlLbl val="0"/>
      </c:catAx>
      <c:valAx>
        <c:axId val="4050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4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771"/>
        <c:axId val="75382204"/>
      </c:lineChart>
      <c:catAx>
        <c:axId val="398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2204"/>
        <c:crossesAt val="0"/>
        <c:auto val="1"/>
        <c:lblAlgn val="ctr"/>
        <c:lblOffset val="100"/>
        <c:noMultiLvlLbl val="0"/>
      </c:catAx>
      <c:valAx>
        <c:axId val="75382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